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Название многогранника</t>
  </si>
  <si>
    <t xml:space="preserve">кол -во граней</t>
  </si>
  <si>
    <t xml:space="preserve">кол -во вершин</t>
  </si>
  <si>
    <t xml:space="preserve">кол -во ребер</t>
  </si>
  <si>
    <t xml:space="preserve">Тетраэдр</t>
  </si>
  <si>
    <t xml:space="preserve">Гексаэдр</t>
  </si>
  <si>
    <t xml:space="preserve">Октаэдр</t>
  </si>
  <si>
    <t xml:space="preserve">Додекаэдр</t>
  </si>
  <si>
    <t xml:space="preserve">Икосаэдр</t>
  </si>
  <si>
    <t xml:space="preserve">Р + Г + В</t>
  </si>
  <si>
    <t xml:space="preserve">Р + Г - В</t>
  </si>
  <si>
    <t xml:space="preserve">Р + В - Г</t>
  </si>
  <si>
    <t xml:space="preserve">Г + В - Р</t>
  </si>
  <si>
    <t xml:space="preserve">Итак, это число равно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sz val="18"/>
      <color rgb="FFFF0000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24"/>
      <color rgb="FF3366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#&#1051;&#1080;&#1089;&#1090;2.A1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120</xdr:colOff>
      <xdr:row>37</xdr:row>
      <xdr:rowOff>28440</xdr:rowOff>
    </xdr:from>
    <xdr:to>
      <xdr:col>2</xdr:col>
      <xdr:colOff>966960</xdr:colOff>
      <xdr:row>41</xdr:row>
      <xdr:rowOff>540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837160" y="6610320"/>
          <a:ext cx="735840" cy="74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541440</xdr:rowOff>
    </xdr:from>
    <xdr:to>
      <xdr:col>2</xdr:col>
      <xdr:colOff>433800</xdr:colOff>
      <xdr:row>41</xdr:row>
      <xdr:rowOff>2938680</xdr:rowOff>
    </xdr:to>
    <xdr:pic>
      <xdr:nvPicPr>
        <xdr:cNvPr id="1" name="Picture 10" descr="">
          <a:hlinkClick r:id="rId2"/>
        </xdr:cNvPr>
        <xdr:cNvPicPr/>
      </xdr:nvPicPr>
      <xdr:blipFill>
        <a:blip r:embed="rId3"/>
        <a:stretch/>
      </xdr:blipFill>
      <xdr:spPr>
        <a:xfrm>
          <a:off x="532800" y="7847280"/>
          <a:ext cx="2507040" cy="239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G42"/>
  <sheetViews>
    <sheetView showFormulas="false" showGridLines="true" showRowColHeaders="true" showZeros="true" rightToLeft="false" tabSelected="true" showOutlineSymbols="true" defaultGridColor="true" view="normal" topLeftCell="A13" colorId="64" zoomScale="50" zoomScaleNormal="5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9.41"/>
    <col collapsed="false" customWidth="true" hidden="false" outlineLevel="0" max="4" min="3" style="0" width="17.85"/>
    <col collapsed="false" customWidth="true" hidden="false" outlineLevel="0" max="5" min="5" style="0" width="16.99"/>
    <col collapsed="false" customWidth="true" hidden="false" outlineLevel="0" max="6" min="6" style="0" width="17.28"/>
  </cols>
  <sheetData>
    <row r="8" s="1" customFormat="true" ht="15.75" hidden="false" customHeight="false" outlineLevel="0" collapsed="false">
      <c r="B8" s="2" t="s">
        <v>0</v>
      </c>
      <c r="C8" s="2" t="s">
        <v>1</v>
      </c>
      <c r="D8" s="2" t="s">
        <v>2</v>
      </c>
      <c r="E8" s="2" t="s">
        <v>3</v>
      </c>
      <c r="F8" s="3"/>
    </row>
    <row r="9" customFormat="false" ht="15.75" hidden="false" customHeight="false" outlineLevel="0" collapsed="false">
      <c r="B9" s="2" t="s">
        <v>4</v>
      </c>
      <c r="C9" s="4" t="n">
        <v>4</v>
      </c>
      <c r="D9" s="4" t="n">
        <v>4</v>
      </c>
      <c r="E9" s="4" t="n">
        <v>6</v>
      </c>
      <c r="F9" s="5" t="n">
        <f aca="false">IF(AND(C9=4,D9=4,E9=6),1,0)</f>
        <v>1</v>
      </c>
    </row>
    <row r="10" customFormat="false" ht="15.75" hidden="false" customHeight="false" outlineLevel="0" collapsed="false">
      <c r="B10" s="2" t="s">
        <v>5</v>
      </c>
      <c r="C10" s="4" t="n">
        <v>6</v>
      </c>
      <c r="D10" s="4" t="n">
        <v>8</v>
      </c>
      <c r="E10" s="4" t="n">
        <v>12</v>
      </c>
      <c r="F10" s="5" t="n">
        <f aca="false">IF(AND(C10=6,D10=8,E10=12),1,0)</f>
        <v>1</v>
      </c>
    </row>
    <row r="11" customFormat="false" ht="15.75" hidden="false" customHeight="false" outlineLevel="0" collapsed="false">
      <c r="B11" s="2" t="s">
        <v>6</v>
      </c>
      <c r="C11" s="4" t="n">
        <v>8</v>
      </c>
      <c r="D11" s="4" t="n">
        <v>6</v>
      </c>
      <c r="E11" s="4" t="n">
        <v>12</v>
      </c>
      <c r="F11" s="5" t="n">
        <f aca="false">IF(AND(C11=8,D11=6,E11=12),1,0)</f>
        <v>1</v>
      </c>
    </row>
    <row r="12" customFormat="false" ht="15.75" hidden="false" customHeight="false" outlineLevel="0" collapsed="false">
      <c r="B12" s="2" t="s">
        <v>7</v>
      </c>
      <c r="C12" s="4" t="n">
        <v>12</v>
      </c>
      <c r="D12" s="4" t="n">
        <v>20</v>
      </c>
      <c r="E12" s="4" t="n">
        <v>30</v>
      </c>
      <c r="F12" s="5" t="n">
        <f aca="false">IF(AND(C12=12,D12=20,E12=30),1,0)</f>
        <v>1</v>
      </c>
    </row>
    <row r="13" customFormat="false" ht="15.75" hidden="false" customHeight="false" outlineLevel="0" collapsed="false">
      <c r="B13" s="2" t="s">
        <v>8</v>
      </c>
      <c r="C13" s="4" t="n">
        <v>20</v>
      </c>
      <c r="D13" s="4" t="n">
        <v>12</v>
      </c>
      <c r="E13" s="4" t="n">
        <v>30</v>
      </c>
      <c r="F13" s="5" t="n">
        <f aca="false">IF(AND(C13=20,D13=12,E13=30),1,0)</f>
        <v>1</v>
      </c>
    </row>
    <row r="14" customFormat="false" ht="12.75" hidden="false" customHeight="false" outlineLevel="0" collapsed="false">
      <c r="B14" s="6"/>
      <c r="C14" s="6"/>
      <c r="D14" s="6"/>
      <c r="E14" s="6"/>
      <c r="F14" s="5" t="n">
        <f aca="false">SUM(F9:F13)</f>
        <v>5</v>
      </c>
    </row>
    <row r="15" customFormat="false" ht="23.25" hidden="false" customHeight="false" outlineLevel="0" collapsed="false">
      <c r="B15" s="7" t="str">
        <f aca="false">IF(F14=5,"таблица заполнена верно",IF(F14=0,"Заполни таблицу","Проверьте данные"))</f>
        <v>таблица заполнена верно</v>
      </c>
      <c r="C15" s="7"/>
    </row>
    <row r="32" customFormat="false" ht="15.75" hidden="false" customHeight="false" outlineLevel="0" collapsed="false">
      <c r="B32" s="2" t="s">
        <v>0</v>
      </c>
      <c r="C32" s="8" t="s">
        <v>9</v>
      </c>
      <c r="D32" s="8" t="s">
        <v>10</v>
      </c>
      <c r="E32" s="8" t="s">
        <v>11</v>
      </c>
      <c r="F32" s="8" t="s">
        <v>12</v>
      </c>
    </row>
    <row r="33" customFormat="false" ht="15.75" hidden="false" customHeight="false" outlineLevel="0" collapsed="false">
      <c r="B33" s="2" t="s">
        <v>4</v>
      </c>
      <c r="C33" s="4" t="n">
        <f aca="false">SUM(C9:E9)</f>
        <v>14</v>
      </c>
      <c r="D33" s="4" t="n">
        <f aca="false">E9+C9-D9</f>
        <v>6</v>
      </c>
      <c r="E33" s="4" t="n">
        <f aca="false">E9+D9-C9</f>
        <v>6</v>
      </c>
      <c r="F33" s="4" t="n">
        <f aca="false">C9+D9-E9</f>
        <v>2</v>
      </c>
    </row>
    <row r="34" customFormat="false" ht="15.75" hidden="false" customHeight="false" outlineLevel="0" collapsed="false">
      <c r="B34" s="2" t="s">
        <v>5</v>
      </c>
      <c r="C34" s="4" t="n">
        <f aca="false">SUM(C10:E10)</f>
        <v>26</v>
      </c>
      <c r="D34" s="4" t="n">
        <f aca="false">E10+C10-D10</f>
        <v>10</v>
      </c>
      <c r="E34" s="4" t="n">
        <f aca="false">E10+D10-C10</f>
        <v>14</v>
      </c>
      <c r="F34" s="4" t="n">
        <f aca="false">C10+D10-E10</f>
        <v>2</v>
      </c>
    </row>
    <row r="35" customFormat="false" ht="15.75" hidden="false" customHeight="false" outlineLevel="0" collapsed="false">
      <c r="B35" s="2" t="s">
        <v>6</v>
      </c>
      <c r="C35" s="4" t="n">
        <f aca="false">SUM(C11:E11)</f>
        <v>26</v>
      </c>
      <c r="D35" s="4" t="n">
        <f aca="false">E11+C11-D11</f>
        <v>14</v>
      </c>
      <c r="E35" s="4" t="n">
        <f aca="false">E11+D11-C11</f>
        <v>10</v>
      </c>
      <c r="F35" s="4" t="n">
        <f aca="false">C11+D11-E11</f>
        <v>2</v>
      </c>
    </row>
    <row r="36" customFormat="false" ht="15.75" hidden="false" customHeight="false" outlineLevel="0" collapsed="false">
      <c r="B36" s="2" t="s">
        <v>7</v>
      </c>
      <c r="C36" s="4" t="n">
        <f aca="false">SUM(C12:E12)</f>
        <v>62</v>
      </c>
      <c r="D36" s="4" t="n">
        <f aca="false">E12+C12-D12</f>
        <v>22</v>
      </c>
      <c r="E36" s="4" t="n">
        <f aca="false">E12+D12-C12</f>
        <v>38</v>
      </c>
      <c r="F36" s="4" t="n">
        <f aca="false">C12+D12-E12</f>
        <v>2</v>
      </c>
    </row>
    <row r="37" customFormat="false" ht="15.75" hidden="false" customHeight="false" outlineLevel="0" collapsed="false">
      <c r="B37" s="2" t="s">
        <v>8</v>
      </c>
      <c r="C37" s="4" t="n">
        <f aca="false">SUM(C13:E13)</f>
        <v>62</v>
      </c>
      <c r="D37" s="4" t="n">
        <f aca="false">E13+C13-D13</f>
        <v>38</v>
      </c>
      <c r="E37" s="4" t="n">
        <f aca="false">E13+D13-C13</f>
        <v>22</v>
      </c>
      <c r="F37" s="4" t="n">
        <f aca="false">C13+D13-E13</f>
        <v>2</v>
      </c>
    </row>
    <row r="40" customFormat="false" ht="18.75" hidden="false" customHeight="false" outlineLevel="0" collapsed="false">
      <c r="A40" s="9"/>
      <c r="B40" s="10" t="s">
        <v>13</v>
      </c>
      <c r="C40" s="11" t="n">
        <v>2</v>
      </c>
    </row>
    <row r="42" customFormat="false" ht="273" hidden="false" customHeight="true" outlineLevel="0" collapsed="false">
      <c r="B42" s="12" t="str">
        <f aca="false">IF(C40=2,"Господин Эйлер согласен с вами",IF(C40=0,"Введи число","Ваш результат ошибочен "))</f>
        <v>Господин Эйлер согласен с вами</v>
      </c>
      <c r="C42" s="13"/>
      <c r="E42" s="14" t="str">
        <f aca="false">IF(C40=2,"У любого простого многогранника сумма числа граней и вершин на 2 больше числа ребер"," ")</f>
        <v>У любого простого многогранника сумма числа граней и вершин на 2 больше числа ребер</v>
      </c>
      <c r="F42" s="14"/>
      <c r="G42" s="14"/>
    </row>
  </sheetData>
  <mergeCells count="2">
    <mergeCell ref="B15:C15"/>
    <mergeCell ref="E42:G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8:26:26Z</dcterms:created>
  <dc:creator>Ученик</dc:creator>
  <dc:description/>
  <dc:language>en-US</dc:language>
  <cp:lastModifiedBy>учитель</cp:lastModifiedBy>
  <cp:lastPrinted>2004-11-13T10:14:41Z</cp:lastPrinted>
  <dcterms:modified xsi:type="dcterms:W3CDTF">2004-11-13T10:15:37Z</dcterms:modified>
  <cp:revision>0</cp:revision>
  <dc:subject/>
  <dc:title/>
</cp:coreProperties>
</file>